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</t>
  </si>
  <si>
    <t xml:space="preserve"> на 2021 год и плановый период 2022-2023 годов"</t>
  </si>
  <si>
    <t xml:space="preserve">от 15.12.2020 № 5-10 </t>
  </si>
  <si>
    <t xml:space="preserve">Источники внутреннего финансирования дефицита бюджета городcкого округа города Шарыпово 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0</v>
      </c>
      <c r="E14" s="27" t="n">
        <f aca="false">E15-E17</f>
        <v>0</v>
      </c>
      <c r="F14" s="27" t="n">
        <f aca="false">F15-F17</f>
        <v>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0</v>
      </c>
      <c r="F18" s="30" t="n">
        <f aca="false">E16</f>
        <v>0</v>
      </c>
    </row>
    <row r="19" customFormat="false" ht="47.2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325731800</v>
      </c>
      <c r="E20" s="30" t="n">
        <f aca="false">E21</f>
        <v>1351363400</v>
      </c>
      <c r="F20" s="30" t="n">
        <f aca="false">F21</f>
        <v>13652589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325731800</v>
      </c>
      <c r="E21" s="30" t="n">
        <f aca="false">E22</f>
        <v>1351363400</v>
      </c>
      <c r="F21" s="30" t="n">
        <f aca="false">F22</f>
        <v>13652589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325731800</v>
      </c>
      <c r="E22" s="30" t="n">
        <f aca="false">E23</f>
        <v>1351363400</v>
      </c>
      <c r="F22" s="30" t="n">
        <f aca="false">F23</f>
        <v>13652589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325731800+D16</f>
        <v>1325731800</v>
      </c>
      <c r="E23" s="30" t="n">
        <f aca="false">1351363400+E16</f>
        <v>1351363400</v>
      </c>
      <c r="F23" s="30" t="n">
        <f aca="false">1365258900+F16</f>
        <v>13652589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325731800</v>
      </c>
      <c r="E24" s="30" t="n">
        <f aca="false">E25</f>
        <v>1351363400</v>
      </c>
      <c r="F24" s="30" t="n">
        <f aca="false">F25</f>
        <v>13652589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325731800</v>
      </c>
      <c r="E25" s="30" t="n">
        <f aca="false">E26</f>
        <v>1351363400</v>
      </c>
      <c r="F25" s="30" t="n">
        <f aca="false">F26</f>
        <v>13652589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325731800</v>
      </c>
      <c r="E26" s="30" t="n">
        <f aca="false">E27</f>
        <v>1351363400</v>
      </c>
      <c r="F26" s="30" t="n">
        <f aca="false">F27</f>
        <v>13652589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f aca="false">1325731800+D18</f>
        <v>1325731800</v>
      </c>
      <c r="E27" s="30" t="n">
        <f aca="false">1351363400+E18</f>
        <v>1351363400</v>
      </c>
      <c r="F27" s="30" t="n">
        <f aca="false">1365258900+F18</f>
        <v>13652589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0</v>
      </c>
      <c r="E28" s="30" t="n">
        <f aca="false">+E14+E19</f>
        <v>0</v>
      </c>
      <c r="F28" s="30" t="n">
        <f aca="false">+F14+F19</f>
        <v>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7-11-09T07:49:28Z</cp:lastPrinted>
  <dcterms:modified xsi:type="dcterms:W3CDTF">2020-12-17T06:40:58Z</dcterms:modified>
  <cp:revision>0</cp:revision>
  <dc:subject/>
  <dc:title/>
</cp:coreProperties>
</file>